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itle</t>
  </si>
  <si>
    <t xml:space="preserve">URL</t>
  </si>
  <si>
    <t xml:space="preserve">ISBN</t>
  </si>
  <si>
    <t xml:space="preserve">Picture</t>
  </si>
  <si>
    <t xml:space="preserve">Pages</t>
  </si>
  <si>
    <t xml:space="preserve">CD</t>
  </si>
  <si>
    <t xml:space="preserve">Year</t>
  </si>
  <si>
    <t xml:space="preserve">Advanced Visual Basic Techniques</t>
  </si>
  <si>
    <t xml:space="preserve">http://www.vb-helper.com/avbt.htm</t>
  </si>
  <si>
    <t xml:space="preserve">0-471-18881-6</t>
  </si>
  <si>
    <t xml:space="preserve">http://www.vb-helper.com/avbt.jpg</t>
  </si>
  <si>
    <t xml:space="preserve">Bug Proofing Visual Basic</t>
  </si>
  <si>
    <t xml:space="preserve">http://www.vb-helper.com/err.htm</t>
  </si>
  <si>
    <t xml:space="preserve">0-471-32351-9</t>
  </si>
  <si>
    <t xml:space="preserve">http://www.vb-helper.com/err.jpg</t>
  </si>
  <si>
    <t xml:space="preserve">Custom Controls Library</t>
  </si>
  <si>
    <t xml:space="preserve">http://www.vb-helper.com/ccl.htm</t>
  </si>
  <si>
    <t xml:space="preserve">0-471-24267-5</t>
  </si>
  <si>
    <t xml:space="preserve">http://www.vb-helper.com/ccl.jpg</t>
  </si>
  <si>
    <t xml:space="preserve">Ready-to-Run Delphi Algorithms</t>
  </si>
  <si>
    <t xml:space="preserve">http://www.vb-helper.com/da.htm</t>
  </si>
  <si>
    <t xml:space="preserve">0-471-25400-2</t>
  </si>
  <si>
    <t xml:space="preserve">http://www.vb-helper.com/da.jpg</t>
  </si>
  <si>
    <t xml:space="preserve">Ready-to-Run Visual Basic Algorithms</t>
  </si>
  <si>
    <t xml:space="preserve">http://www.vb-helper.com/vba.htm</t>
  </si>
  <si>
    <t xml:space="preserve">0-471-24268-3</t>
  </si>
  <si>
    <t xml:space="preserve">http://www.vb-helper.com/vba.jpg</t>
  </si>
  <si>
    <t xml:space="preserve">Ready-to-Run Visual Basic Code Library</t>
  </si>
  <si>
    <t xml:space="preserve">http://www.vb-helper.com/vbcl.htm</t>
  </si>
  <si>
    <t xml:space="preserve">0-471-33345-X</t>
  </si>
  <si>
    <t xml:space="preserve">http://www.vb-helper.com/vbcl.jpg</t>
  </si>
  <si>
    <t xml:space="preserve">Visual Basic Graphics Programming</t>
  </si>
  <si>
    <t xml:space="preserve">http://www.vb-helper.com/vbgp.htm</t>
  </si>
  <si>
    <t xml:space="preserve">0-472-35599-2</t>
  </si>
  <si>
    <t xml:space="preserve">http://www.vb-helper.com/vbgp.jp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30.41"/>
    <col collapsed="false" customWidth="true" hidden="false" outlineLevel="0" max="3" min="3" style="0" width="12.7"/>
    <col collapsed="false" customWidth="true" hidden="false" outlineLevel="0" max="4" min="4" style="0" width="29.71"/>
    <col collapsed="false" customWidth="true" hidden="false" outlineLevel="0" max="5" min="5" style="0" width="6.56"/>
    <col collapsed="false" customWidth="true" hidden="false" outlineLevel="0" max="6" min="6" style="1" width="6.99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9</v>
      </c>
      <c r="D2" s="0" t="s">
        <v>10</v>
      </c>
      <c r="E2" s="0" t="n">
        <v>440</v>
      </c>
      <c r="F2" s="1" t="b">
        <f aca="false">TRUE()</f>
        <v>1</v>
      </c>
      <c r="G2" s="1" t="n">
        <v>1997</v>
      </c>
    </row>
    <row r="3" customFormat="false" ht="12.75" hidden="false" customHeight="false" outlineLevel="0" collapsed="false">
      <c r="A3" s="0" t="s">
        <v>11</v>
      </c>
      <c r="B3" s="0" t="s">
        <v>12</v>
      </c>
      <c r="C3" s="0" t="s">
        <v>13</v>
      </c>
      <c r="D3" s="0" t="s">
        <v>14</v>
      </c>
      <c r="E3" s="0" t="n">
        <v>397</v>
      </c>
      <c r="F3" s="1" t="b">
        <f aca="false">FALSE()</f>
        <v>0</v>
      </c>
      <c r="G3" s="1" t="n">
        <v>1999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n">
        <v>684</v>
      </c>
      <c r="F4" s="1" t="b">
        <f aca="false">TRUE()</f>
        <v>1</v>
      </c>
      <c r="G4" s="1" t="n">
        <v>1998</v>
      </c>
    </row>
    <row r="5" customFormat="false" ht="12.75" hidden="false" customHeight="false" outlineLevel="0" collapsed="false">
      <c r="A5" s="0" t="s">
        <v>19</v>
      </c>
      <c r="B5" s="0" t="s">
        <v>20</v>
      </c>
      <c r="C5" s="0" t="s">
        <v>21</v>
      </c>
      <c r="D5" s="0" t="s">
        <v>22</v>
      </c>
      <c r="E5" s="0" t="n">
        <v>398</v>
      </c>
      <c r="F5" s="1" t="b">
        <f aca="false">TRUE()</f>
        <v>1</v>
      </c>
      <c r="G5" s="1" t="n">
        <v>1998</v>
      </c>
    </row>
    <row r="6" customFormat="false" ht="12.75" hidden="false" customHeight="false" outlineLevel="0" collapsed="false">
      <c r="A6" s="0" t="s">
        <v>23</v>
      </c>
      <c r="B6" s="0" t="s">
        <v>24</v>
      </c>
      <c r="C6" s="0" t="s">
        <v>25</v>
      </c>
      <c r="D6" s="0" t="s">
        <v>26</v>
      </c>
      <c r="E6" s="0" t="n">
        <v>395</v>
      </c>
      <c r="F6" s="1" t="b">
        <f aca="false">TRUE()</f>
        <v>1</v>
      </c>
      <c r="G6" s="1" t="n">
        <v>1998</v>
      </c>
    </row>
    <row r="7" customFormat="false" ht="12.75" hidden="false" customHeight="false" outlineLevel="0" collapsed="false">
      <c r="A7" s="0" t="s">
        <v>27</v>
      </c>
      <c r="B7" s="0" t="s">
        <v>28</v>
      </c>
      <c r="C7" s="0" t="s">
        <v>29</v>
      </c>
      <c r="D7" s="0" t="s">
        <v>30</v>
      </c>
      <c r="E7" s="0" t="n">
        <v>424</v>
      </c>
      <c r="F7" s="1" t="b">
        <f aca="false">TRUE()</f>
        <v>1</v>
      </c>
      <c r="G7" s="1" t="n">
        <v>1999</v>
      </c>
    </row>
    <row r="8" customFormat="false" ht="12.75" hidden="false" customHeight="false" outlineLevel="0" collapsed="false">
      <c r="A8" s="0" t="s">
        <v>31</v>
      </c>
      <c r="B8" s="0" t="s">
        <v>32</v>
      </c>
      <c r="C8" s="0" t="s">
        <v>33</v>
      </c>
      <c r="D8" s="0" t="s">
        <v>34</v>
      </c>
      <c r="E8" s="0" t="n">
        <v>712</v>
      </c>
      <c r="F8" s="1" t="b">
        <f aca="false">TRUE()</f>
        <v>1</v>
      </c>
      <c r="G8" s="1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3T15:23:04Z</dcterms:created>
  <dc:creator>Rod Stephens</dc:creator>
  <dc:description/>
  <dc:language>en-US</dc:language>
  <cp:lastModifiedBy>Rod Stephens</cp:lastModifiedBy>
  <dcterms:modified xsi:type="dcterms:W3CDTF">2001-11-03T16:34:27Z</dcterms:modified>
  <cp:revision>0</cp:revision>
  <dc:subject/>
  <dc:title/>
</cp:coreProperties>
</file>